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48324581"/>
        <c:axId val="34508501"/>
      </c:scatterChart>
      <c:valAx>
        <c:axId val="4832458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501"/>
        <c:crossesAt val="0"/>
        <c:crossBetween val="midCat"/>
        <c:majorUnit val="5"/>
      </c:valAx>
      <c:valAx>
        <c:axId val="345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9458277"/>
        <c:axId val="75308238"/>
      </c:areaChart>
      <c:catAx>
        <c:axId val="945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238"/>
        <c:crossesAt val="0"/>
        <c:auto val="1"/>
        <c:lblAlgn val="ctr"/>
        <c:lblOffset val="100"/>
        <c:noMultiLvlLbl val="0"/>
      </c:catAx>
      <c:valAx>
        <c:axId val="753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6479450"/>
        <c:axId val="84264227"/>
      </c:scatterChart>
      <c:valAx>
        <c:axId val="647945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227"/>
        <c:crossesAt val="0"/>
        <c:crossBetween val="midCat"/>
        <c:majorUnit val="5"/>
      </c:valAx>
      <c:valAx>
        <c:axId val="842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27506860"/>
        <c:axId val="33806572"/>
      </c:scatterChart>
      <c:valAx>
        <c:axId val="27506860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572"/>
        <c:crossesAt val="0"/>
        <c:crossBetween val="midCat"/>
        <c:majorUnit val="5"/>
      </c:valAx>
      <c:valAx>
        <c:axId val="3380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31298774"/>
        <c:axId val="12703294"/>
      </c:scatterChart>
      <c:valAx>
        <c:axId val="3129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294"/>
        <c:crossesAt val="0"/>
        <c:crossBetween val="midCat"/>
      </c:valAx>
      <c:valAx>
        <c:axId val="1270329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